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02194"/>
        <c:axId val="34839603"/>
      </c:scatterChart>
      <c:valAx>
        <c:axId val="3350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603"/>
        <c:crossesAt val="0"/>
        <c:crossBetween val="midCat"/>
      </c:valAx>
      <c:valAx>
        <c:axId val="3483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30802"/>
        <c:axId val="7320189"/>
      </c:scatterChart>
      <c:valAx>
        <c:axId val="9183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9"/>
        <c:crossesAt val="0"/>
        <c:crossBetween val="midCat"/>
      </c:valAx>
      <c:valAx>
        <c:axId val="732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15241"/>
        <c:axId val="55762341"/>
      </c:scatterChart>
      <c:valAx>
        <c:axId val="5341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341"/>
        <c:crossesAt val="0"/>
        <c:crossBetween val="midCat"/>
      </c:valAx>
      <c:valAx>
        <c:axId val="5576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89601"/>
        <c:axId val="54759679"/>
      </c:scatterChart>
      <c:valAx>
        <c:axId val="9788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679"/>
        <c:crossesAt val="0"/>
        <c:crossBetween val="midCat"/>
      </c:valAx>
      <c:valAx>
        <c:axId val="5475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