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06934"/>
        <c:axId val="39627707"/>
      </c:barChart>
      <c:catAx>
        <c:axId val="2210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707"/>
        <c:auto val="1"/>
        <c:lblAlgn val="ctr"/>
        <c:lblOffset val="100"/>
        <c:noMultiLvlLbl val="0"/>
      </c:catAx>
      <c:valAx>
        <c:axId val="396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70889"/>
        <c:axId val="56624458"/>
      </c:barChart>
      <c:catAx>
        <c:axId val="9627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458"/>
        <c:auto val="1"/>
        <c:lblAlgn val="ctr"/>
        <c:lblOffset val="100"/>
        <c:noMultiLvlLbl val="0"/>
      </c:catAx>
      <c:valAx>
        <c:axId val="5662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22382"/>
        <c:axId val="94295808"/>
      </c:barChart>
      <c:catAx>
        <c:axId val="9982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808"/>
        <c:auto val="1"/>
        <c:lblAlgn val="ctr"/>
        <c:lblOffset val="100"/>
        <c:noMultiLvlLbl val="0"/>
      </c:catAx>
      <c:valAx>
        <c:axId val="9429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09659"/>
        <c:axId val="729518"/>
      </c:barChart>
      <c:catAx>
        <c:axId val="2040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8"/>
        <c:auto val="1"/>
        <c:lblAlgn val="ctr"/>
        <c:lblOffset val="100"/>
        <c:noMultiLvlLbl val="0"/>
      </c:catAx>
      <c:valAx>
        <c:axId val="72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76221"/>
        <c:axId val="15353283"/>
      </c:barChart>
      <c:catAx>
        <c:axId val="9297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283"/>
        <c:auto val="1"/>
        <c:lblAlgn val="ctr"/>
        <c:lblOffset val="100"/>
        <c:noMultiLvlLbl val="0"/>
      </c:catAx>
      <c:valAx>
        <c:axId val="1535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77415"/>
        <c:axId val="99327643"/>
      </c:barChart>
      <c:catAx>
        <c:axId val="9207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643"/>
        <c:auto val="1"/>
        <c:lblAlgn val="ctr"/>
        <c:lblOffset val="100"/>
        <c:noMultiLvlLbl val="0"/>
      </c:catAx>
      <c:valAx>
        <c:axId val="9932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859"/>
        <c:axId val="68936069"/>
      </c:barChart>
      <c:catAx>
        <c:axId val="99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069"/>
        <c:auto val="1"/>
        <c:lblAlgn val="ctr"/>
        <c:lblOffset val="100"/>
        <c:noMultiLvlLbl val="0"/>
      </c:catAx>
      <c:valAx>
        <c:axId val="6893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90973"/>
        <c:axId val="35167645"/>
      </c:barChart>
      <c:catAx>
        <c:axId val="8339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645"/>
        <c:auto val="1"/>
        <c:lblAlgn val="ctr"/>
        <c:lblOffset val="100"/>
        <c:noMultiLvlLbl val="0"/>
      </c:catAx>
      <c:valAx>
        <c:axId val="3516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83063"/>
        <c:axId val="71423047"/>
      </c:barChart>
      <c:catAx>
        <c:axId val="8008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047"/>
        <c:auto val="1"/>
        <c:lblAlgn val="ctr"/>
        <c:lblOffset val="100"/>
        <c:noMultiLvlLbl val="0"/>
      </c:catAx>
      <c:valAx>
        <c:axId val="7142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5363"/>
        <c:axId val="52300643"/>
      </c:barChart>
      <c:catAx>
        <c:axId val="463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643"/>
        <c:auto val="1"/>
        <c:lblAlgn val="ctr"/>
        <c:lblOffset val="100"/>
        <c:noMultiLvlLbl val="0"/>
      </c:catAx>
      <c:valAx>
        <c:axId val="5230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92369"/>
        <c:axId val="19976795"/>
      </c:barChart>
      <c:catAx>
        <c:axId val="6719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795"/>
        <c:auto val="1"/>
        <c:lblAlgn val="ctr"/>
        <c:lblOffset val="100"/>
        <c:noMultiLvlLbl val="0"/>
      </c:catAx>
      <c:valAx>
        <c:axId val="1997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23040"/>
        <c:axId val="58881947"/>
      </c:barChart>
      <c:catAx>
        <c:axId val="5452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947"/>
        <c:auto val="1"/>
        <c:lblAlgn val="ctr"/>
        <c:lblOffset val="100"/>
        <c:noMultiLvlLbl val="0"/>
      </c:catAx>
      <c:valAx>
        <c:axId val="5888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64715"/>
        <c:axId val="65986916"/>
      </c:barChart>
      <c:catAx>
        <c:axId val="9246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916"/>
        <c:auto val="1"/>
        <c:lblAlgn val="ctr"/>
        <c:lblOffset val="100"/>
        <c:noMultiLvlLbl val="0"/>
      </c:catAx>
      <c:valAx>
        <c:axId val="6598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94519"/>
        <c:axId val="54983882"/>
      </c:barChart>
      <c:catAx>
        <c:axId val="4839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882"/>
        <c:auto val="1"/>
        <c:lblAlgn val="ctr"/>
        <c:lblOffset val="100"/>
        <c:noMultiLvlLbl val="0"/>
      </c:catAx>
      <c:valAx>
        <c:axId val="5498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50168"/>
        <c:axId val="72191420"/>
      </c:barChart>
      <c:catAx>
        <c:axId val="8055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420"/>
        <c:auto val="1"/>
        <c:lblAlgn val="ctr"/>
        <c:lblOffset val="100"/>
        <c:noMultiLvlLbl val="0"/>
      </c:catAx>
      <c:valAx>
        <c:axId val="7219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1790"/>
        <c:axId val="3350073"/>
      </c:barChart>
      <c:catAx>
        <c:axId val="131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73"/>
        <c:auto val="1"/>
        <c:lblAlgn val="ctr"/>
        <c:lblOffset val="100"/>
        <c:noMultiLvlLbl val="0"/>
      </c:catAx>
      <c:valAx>
        <c:axId val="335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89425"/>
        <c:axId val="45241243"/>
      </c:barChart>
      <c:catAx>
        <c:axId val="3888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243"/>
        <c:auto val="1"/>
        <c:lblAlgn val="ctr"/>
        <c:lblOffset val="100"/>
        <c:noMultiLvlLbl val="0"/>
      </c:catAx>
      <c:valAx>
        <c:axId val="4524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95569"/>
        <c:axId val="93765767"/>
      </c:barChart>
      <c:catAx>
        <c:axId val="2739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767"/>
        <c:auto val="1"/>
        <c:lblAlgn val="ctr"/>
        <c:lblOffset val="100"/>
        <c:noMultiLvlLbl val="0"/>
      </c:catAx>
      <c:valAx>
        <c:axId val="9376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