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36055"/>
        <c:axId val="28194318"/>
      </c:scatterChart>
      <c:valAx>
        <c:axId val="5073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318"/>
        <c:crossesAt val="0"/>
        <c:crossBetween val="midCat"/>
      </c:valAx>
      <c:valAx>
        <c:axId val="2819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04345"/>
        <c:axId val="74317299"/>
      </c:scatterChart>
      <c:valAx>
        <c:axId val="94804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299"/>
        <c:crossesAt val="0"/>
        <c:crossBetween val="midCat"/>
      </c:valAx>
      <c:valAx>
        <c:axId val="7431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