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59523"/>
        <c:axId val="47090107"/>
      </c:barChart>
      <c:catAx>
        <c:axId val="6255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0107"/>
        <c:crossesAt val="0"/>
        <c:auto val="1"/>
        <c:lblAlgn val="ctr"/>
        <c:lblOffset val="100"/>
        <c:noMultiLvlLbl val="0"/>
      </c:catAx>
      <c:valAx>
        <c:axId val="47090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9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55332"/>
        <c:axId val="41135515"/>
      </c:barChart>
      <c:catAx>
        <c:axId val="6575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5515"/>
        <c:crossesAt val="0"/>
        <c:auto val="1"/>
        <c:lblAlgn val="ctr"/>
        <c:lblOffset val="100"/>
        <c:noMultiLvlLbl val="0"/>
      </c:catAx>
      <c:valAx>
        <c:axId val="41135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5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93247"/>
        <c:axId val="25551763"/>
      </c:barChart>
      <c:catAx>
        <c:axId val="1709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1763"/>
        <c:crossesAt val="0"/>
        <c:auto val="1"/>
        <c:lblAlgn val="ctr"/>
        <c:lblOffset val="100"/>
        <c:noMultiLvlLbl val="0"/>
      </c:catAx>
      <c:valAx>
        <c:axId val="25551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3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72974"/>
        <c:axId val="51450045"/>
      </c:barChart>
      <c:catAx>
        <c:axId val="4367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0045"/>
        <c:crossesAt val="0"/>
        <c:auto val="1"/>
        <c:lblAlgn val="ctr"/>
        <c:lblOffset val="100"/>
        <c:noMultiLvlLbl val="0"/>
      </c:catAx>
      <c:valAx>
        <c:axId val="51450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2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050301"/>
        <c:axId val="40770950"/>
      </c:barChart>
      <c:catAx>
        <c:axId val="610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0950"/>
        <c:crossesAt val="0"/>
        <c:auto val="1"/>
        <c:lblAlgn val="ctr"/>
        <c:lblOffset val="100"/>
        <c:noMultiLvlLbl val="0"/>
      </c:catAx>
      <c:valAx>
        <c:axId val="407709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0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55589"/>
        <c:axId val="41284421"/>
      </c:barChart>
      <c:catAx>
        <c:axId val="9855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4421"/>
        <c:crossesAt val="0"/>
        <c:auto val="1"/>
        <c:lblAlgn val="ctr"/>
        <c:lblOffset val="100"/>
        <c:noMultiLvlLbl val="0"/>
      </c:catAx>
      <c:valAx>
        <c:axId val="41284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5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40848"/>
        <c:axId val="98887830"/>
      </c:barChart>
      <c:catAx>
        <c:axId val="181408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87830"/>
        <c:crossesAt val="0"/>
        <c:auto val="1"/>
        <c:lblAlgn val="ctr"/>
        <c:lblOffset val="100"/>
        <c:noMultiLvlLbl val="0"/>
      </c:catAx>
      <c:valAx>
        <c:axId val="98887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08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